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73359707"/>
        <c:axId val="67381536"/>
      </c:barChart>
      <c:catAx>
        <c:axId val="73359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36"/>
        <c:crossesAt val="0"/>
        <c:auto val="1"/>
        <c:lblAlgn val="ctr"/>
        <c:lblOffset val="100"/>
        <c:noMultiLvlLbl val="0"/>
      </c:catAx>
      <c:valAx>
        <c:axId val="673815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26098200"/>
        <c:axId val="31954547"/>
      </c:barChart>
      <c:catAx>
        <c:axId val="26098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47"/>
        <c:crossesAt val="0"/>
        <c:auto val="1"/>
        <c:lblAlgn val="ctr"/>
        <c:lblOffset val="100"/>
        <c:noMultiLvlLbl val="0"/>
      </c:catAx>
      <c:valAx>
        <c:axId val="319545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68490543"/>
        <c:axId val="67263007"/>
      </c:barChart>
      <c:catAx>
        <c:axId val="68490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07"/>
        <c:crossesAt val="0"/>
        <c:auto val="1"/>
        <c:lblAlgn val="ctr"/>
        <c:lblOffset val="100"/>
        <c:noMultiLvlLbl val="0"/>
      </c:catAx>
      <c:valAx>
        <c:axId val="672630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